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Bank-wise ACP (Non Priority Sector) Target of Arunachal Pradesh for the FY(2022-2023)</t>
  </si>
  <si>
    <t xml:space="preserve">(Amount in Rs.Lakhs)</t>
  </si>
  <si>
    <t xml:space="preserve">Sl No.</t>
  </si>
  <si>
    <t xml:space="preserve">Bank Name</t>
  </si>
  <si>
    <t xml:space="preserve">Agriculture (NPS) </t>
  </si>
  <si>
    <t xml:space="preserve">MSME (NPS) </t>
  </si>
  <si>
    <t xml:space="preserve">Export Credit (NPS) </t>
  </si>
  <si>
    <t xml:space="preserve">Education (NPS) </t>
  </si>
  <si>
    <t xml:space="preserve">Housing (NPS) </t>
  </si>
  <si>
    <t xml:space="preserve">Personal Loans under NPS </t>
  </si>
  <si>
    <t xml:space="preserve">Others NPS </t>
  </si>
  <si>
    <t xml:space="preserve">Total ACP (NPS) </t>
  </si>
  <si>
    <t xml:space="preserve">No.</t>
  </si>
  <si>
    <t xml:space="preserve"> 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 Total</t>
  </si>
  <si>
    <t xml:space="preserve">AXIS</t>
  </si>
  <si>
    <t xml:space="preserve">BAND</t>
  </si>
  <si>
    <t xml:space="preserve">HDFC</t>
  </si>
  <si>
    <t xml:space="preserve">ICICI</t>
  </si>
  <si>
    <t xml:space="preserve">IDBI</t>
  </si>
  <si>
    <t xml:space="preserve">INDUS</t>
  </si>
  <si>
    <t xml:space="preserve">NESFB</t>
  </si>
  <si>
    <t xml:space="preserve">YES</t>
  </si>
  <si>
    <t xml:space="preserve">Private Total</t>
  </si>
  <si>
    <t xml:space="preserve">APRB</t>
  </si>
  <si>
    <t xml:space="preserve">RRB total</t>
  </si>
  <si>
    <t xml:space="preserve">APSCB</t>
  </si>
  <si>
    <t xml:space="preserve">APSCB Tot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R3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8.55"/>
    <col collapsed="false" customWidth="true" hidden="false" outlineLevel="0" max="3" min="3" style="3" width="7.55"/>
    <col collapsed="false" customWidth="true" hidden="false" outlineLevel="0" max="4" min="4" style="3" width="8.55"/>
    <col collapsed="false" customWidth="true" hidden="false" outlineLevel="0" max="6" min="5" style="3" width="8.21"/>
    <col collapsed="false" customWidth="true" hidden="false" outlineLevel="0" max="7" min="7" style="3" width="6.99"/>
    <col collapsed="false" customWidth="true" hidden="false" outlineLevel="0" max="8" min="8" style="3" width="7.1"/>
    <col collapsed="false" customWidth="true" hidden="false" outlineLevel="0" max="9" min="9" style="3" width="6.77"/>
    <col collapsed="false" customWidth="true" hidden="false" outlineLevel="0" max="10" min="10" style="3" width="7.55"/>
    <col collapsed="false" customWidth="true" hidden="false" outlineLevel="0" max="11" min="11" style="3" width="7.21"/>
    <col collapsed="false" customWidth="true" hidden="false" outlineLevel="0" max="12" min="12" style="3" width="9.21"/>
    <col collapsed="false" customWidth="true" hidden="false" outlineLevel="0" max="13" min="13" style="3" width="7.32"/>
    <col collapsed="false" customWidth="true" hidden="false" outlineLevel="0" max="14" min="14" style="3" width="8.55"/>
    <col collapsed="false" customWidth="true" hidden="false" outlineLevel="0" max="15" min="15" style="3" width="5.32"/>
    <col collapsed="false" customWidth="true" hidden="false" outlineLevel="0" max="16" min="16" style="3" width="8.55"/>
    <col collapsed="false" customWidth="true" hidden="false" outlineLevel="0" max="17" min="17" style="3" width="7.32"/>
    <col collapsed="false" customWidth="true" hidden="false" outlineLevel="0" max="18" min="18" style="3" width="9.55"/>
    <col collapsed="false" customWidth="false" hidden="false" outlineLevel="0" max="257" min="19" style="3" width="8.87"/>
  </cols>
  <sheetData>
    <row r="1" customFormat="false" ht="20.4" hidden="false" customHeight="true" outlineLevel="0" collapsed="false">
      <c r="A1" s="4" t="n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1.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30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 t="s">
        <v>5</v>
      </c>
      <c r="F4" s="7"/>
      <c r="G4" s="7" t="s">
        <v>6</v>
      </c>
      <c r="H4" s="7"/>
      <c r="I4" s="8" t="s">
        <v>7</v>
      </c>
      <c r="J4" s="8"/>
      <c r="K4" s="7" t="s">
        <v>8</v>
      </c>
      <c r="L4" s="7"/>
      <c r="M4" s="7" t="s">
        <v>9</v>
      </c>
      <c r="N4" s="7"/>
      <c r="O4" s="7" t="s">
        <v>10</v>
      </c>
      <c r="P4" s="7"/>
      <c r="Q4" s="7" t="s">
        <v>11</v>
      </c>
      <c r="R4" s="7"/>
    </row>
    <row r="5" customFormat="false" ht="14.4" hidden="false" customHeight="false" outlineLevel="0" collapsed="false">
      <c r="A5" s="7"/>
      <c r="B5" s="7"/>
      <c r="C5" s="8" t="s">
        <v>12</v>
      </c>
      <c r="D5" s="9" t="s">
        <v>13</v>
      </c>
      <c r="E5" s="8" t="s">
        <v>12</v>
      </c>
      <c r="F5" s="9" t="s">
        <v>13</v>
      </c>
      <c r="G5" s="8" t="s">
        <v>12</v>
      </c>
      <c r="H5" s="9" t="s">
        <v>13</v>
      </c>
      <c r="I5" s="8" t="s">
        <v>12</v>
      </c>
      <c r="J5" s="9" t="s">
        <v>13</v>
      </c>
      <c r="K5" s="8" t="s">
        <v>12</v>
      </c>
      <c r="L5" s="9" t="s">
        <v>13</v>
      </c>
      <c r="M5" s="8" t="s">
        <v>12</v>
      </c>
      <c r="N5" s="9" t="s">
        <v>13</v>
      </c>
      <c r="O5" s="8" t="s">
        <v>12</v>
      </c>
      <c r="P5" s="9" t="s">
        <v>13</v>
      </c>
      <c r="Q5" s="8" t="s">
        <v>12</v>
      </c>
      <c r="R5" s="9" t="s">
        <v>13</v>
      </c>
    </row>
    <row r="6" customFormat="false" ht="14.4" hidden="false" customHeight="false" outlineLevel="0" collapsed="false">
      <c r="A6" s="10" t="n">
        <v>1</v>
      </c>
      <c r="B6" s="11" t="s">
        <v>14</v>
      </c>
      <c r="C6" s="12" t="n">
        <v>0</v>
      </c>
      <c r="D6" s="13" t="n">
        <v>0</v>
      </c>
      <c r="E6" s="14" t="n">
        <v>139.8</v>
      </c>
      <c r="F6" s="15" t="n">
        <v>306.287564</v>
      </c>
      <c r="G6" s="14" t="n">
        <v>0</v>
      </c>
      <c r="H6" s="15" t="n">
        <v>0</v>
      </c>
      <c r="I6" s="14" t="n">
        <v>2.5</v>
      </c>
      <c r="J6" s="15" t="n">
        <v>31.125</v>
      </c>
      <c r="K6" s="14" t="n">
        <v>17</v>
      </c>
      <c r="L6" s="15" t="n">
        <v>112.724487831297</v>
      </c>
      <c r="M6" s="14" t="n">
        <v>34</v>
      </c>
      <c r="N6" s="15" t="n">
        <v>450.897951325188</v>
      </c>
      <c r="O6" s="14" t="n">
        <v>272</v>
      </c>
      <c r="P6" s="15" t="n">
        <v>3607.1836106015</v>
      </c>
      <c r="Q6" s="12" t="n">
        <v>465.3</v>
      </c>
      <c r="R6" s="13" t="n">
        <v>4508.21861375799</v>
      </c>
    </row>
    <row r="7" customFormat="false" ht="14.4" hidden="false" customHeight="false" outlineLevel="0" collapsed="false">
      <c r="A7" s="10" t="n">
        <v>2</v>
      </c>
      <c r="B7" s="11" t="s">
        <v>15</v>
      </c>
      <c r="C7" s="12" t="n">
        <v>0</v>
      </c>
      <c r="D7" s="13" t="n">
        <v>0</v>
      </c>
      <c r="E7" s="14" t="n">
        <v>143.7</v>
      </c>
      <c r="F7" s="15" t="n">
        <v>218.171236929178</v>
      </c>
      <c r="G7" s="14" t="n">
        <v>0</v>
      </c>
      <c r="H7" s="15" t="n">
        <v>0</v>
      </c>
      <c r="I7" s="14" t="n">
        <v>0</v>
      </c>
      <c r="J7" s="15" t="n">
        <v>0</v>
      </c>
      <c r="K7" s="14" t="n">
        <v>14</v>
      </c>
      <c r="L7" s="15" t="n">
        <v>27.2013819338196</v>
      </c>
      <c r="M7" s="14" t="n">
        <v>28</v>
      </c>
      <c r="N7" s="15" t="n">
        <v>272.805527735279</v>
      </c>
      <c r="O7" s="14" t="n">
        <v>224</v>
      </c>
      <c r="P7" s="15" t="n">
        <v>2182.44422188223</v>
      </c>
      <c r="Q7" s="12" t="n">
        <v>409.7</v>
      </c>
      <c r="R7" s="13" t="n">
        <v>2700.6223684805</v>
      </c>
    </row>
    <row r="8" customFormat="false" ht="14.4" hidden="false" customHeight="false" outlineLevel="0" collapsed="false">
      <c r="A8" s="16" t="n">
        <v>3</v>
      </c>
      <c r="B8" s="17" t="s">
        <v>16</v>
      </c>
      <c r="C8" s="18" t="n">
        <v>0</v>
      </c>
      <c r="D8" s="19" t="n">
        <v>0</v>
      </c>
      <c r="E8" s="18" t="n">
        <v>108.6</v>
      </c>
      <c r="F8" s="19" t="n">
        <v>435.35028131596</v>
      </c>
      <c r="G8" s="18" t="n">
        <v>0</v>
      </c>
      <c r="H8" s="19" t="n">
        <v>0</v>
      </c>
      <c r="I8" s="18" t="n">
        <v>0</v>
      </c>
      <c r="J8" s="19" t="n">
        <v>0</v>
      </c>
      <c r="K8" s="18" t="n">
        <v>10</v>
      </c>
      <c r="L8" s="19" t="n">
        <v>28.677371124738</v>
      </c>
      <c r="M8" s="18" t="n">
        <v>20</v>
      </c>
      <c r="N8" s="19" t="n">
        <v>114.709484498952</v>
      </c>
      <c r="O8" s="18" t="n">
        <v>160</v>
      </c>
      <c r="P8" s="19" t="n">
        <v>917.675875991617</v>
      </c>
      <c r="Q8" s="18" t="n">
        <v>298.6</v>
      </c>
      <c r="R8" s="19" t="n">
        <v>1496.41301293127</v>
      </c>
    </row>
    <row r="9" customFormat="false" ht="14.4" hidden="false" customHeight="false" outlineLevel="0" collapsed="false">
      <c r="A9" s="10" t="n">
        <v>4</v>
      </c>
      <c r="B9" s="11" t="s">
        <v>17</v>
      </c>
      <c r="C9" s="12" t="n">
        <v>0</v>
      </c>
      <c r="D9" s="13" t="n">
        <v>0</v>
      </c>
      <c r="E9" s="12" t="n">
        <v>254.5</v>
      </c>
      <c r="F9" s="13" t="n">
        <v>639.954076387056</v>
      </c>
      <c r="G9" s="12" t="n">
        <v>0</v>
      </c>
      <c r="H9" s="13" t="n">
        <v>0</v>
      </c>
      <c r="I9" s="12" t="n">
        <v>3</v>
      </c>
      <c r="J9" s="13" t="n">
        <v>32.125</v>
      </c>
      <c r="K9" s="12" t="n">
        <v>24</v>
      </c>
      <c r="L9" s="13" t="n">
        <v>78.2864507210143</v>
      </c>
      <c r="M9" s="12" t="n">
        <v>48</v>
      </c>
      <c r="N9" s="13" t="n">
        <v>453.139356146497</v>
      </c>
      <c r="O9" s="12" t="n">
        <v>384</v>
      </c>
      <c r="P9" s="13" t="n">
        <v>3625.11484917198</v>
      </c>
      <c r="Q9" s="12" t="n">
        <v>713.5</v>
      </c>
      <c r="R9" s="13" t="n">
        <v>4828.61973242655</v>
      </c>
    </row>
    <row r="10" customFormat="false" ht="14.4" hidden="false" customHeight="false" outlineLevel="0" collapsed="false">
      <c r="A10" s="10" t="n">
        <v>5</v>
      </c>
      <c r="B10" s="11" t="s">
        <v>18</v>
      </c>
      <c r="C10" s="12" t="n">
        <v>0</v>
      </c>
      <c r="D10" s="13" t="n">
        <v>0</v>
      </c>
      <c r="E10" s="12" t="n">
        <v>103.3</v>
      </c>
      <c r="F10" s="13" t="n">
        <v>190.191217518982</v>
      </c>
      <c r="G10" s="12" t="n">
        <v>0</v>
      </c>
      <c r="H10" s="13" t="n">
        <v>0</v>
      </c>
      <c r="I10" s="12" t="n">
        <v>3.5</v>
      </c>
      <c r="J10" s="13" t="n">
        <v>13.5</v>
      </c>
      <c r="K10" s="12" t="n">
        <v>15</v>
      </c>
      <c r="L10" s="13" t="n">
        <v>61.0669971701337</v>
      </c>
      <c r="M10" s="12" t="n">
        <v>30</v>
      </c>
      <c r="N10" s="13" t="n">
        <v>244.267988680535</v>
      </c>
      <c r="O10" s="12" t="n">
        <v>240</v>
      </c>
      <c r="P10" s="13" t="n">
        <v>1954.14390944428</v>
      </c>
      <c r="Q10" s="12" t="n">
        <v>391.8</v>
      </c>
      <c r="R10" s="13" t="n">
        <v>2463.17011281393</v>
      </c>
    </row>
    <row r="11" customFormat="false" ht="14.4" hidden="false" customHeight="false" outlineLevel="0" collapsed="false">
      <c r="A11" s="10" t="n">
        <v>6</v>
      </c>
      <c r="B11" s="11" t="s">
        <v>19</v>
      </c>
      <c r="C11" s="12" t="n">
        <v>0</v>
      </c>
      <c r="D11" s="13" t="n">
        <v>0</v>
      </c>
      <c r="E11" s="12" t="n">
        <v>165.2</v>
      </c>
      <c r="F11" s="13" t="n">
        <v>315.896988398455</v>
      </c>
      <c r="G11" s="12" t="n">
        <v>0</v>
      </c>
      <c r="H11" s="13" t="n">
        <v>0</v>
      </c>
      <c r="I11" s="12" t="n">
        <v>0</v>
      </c>
      <c r="J11" s="13" t="n">
        <v>0</v>
      </c>
      <c r="K11" s="12" t="n">
        <v>16</v>
      </c>
      <c r="L11" s="13" t="n">
        <v>62.7072679705811</v>
      </c>
      <c r="M11" s="12" t="n">
        <v>32</v>
      </c>
      <c r="N11" s="13" t="n">
        <v>250.829071882324</v>
      </c>
      <c r="O11" s="12" t="n">
        <v>256</v>
      </c>
      <c r="P11" s="13" t="n">
        <v>2006.63257505859</v>
      </c>
      <c r="Q11" s="12" t="n">
        <v>469.2</v>
      </c>
      <c r="R11" s="13" t="n">
        <v>2636.06590330995</v>
      </c>
    </row>
    <row r="12" customFormat="false" ht="14.4" hidden="false" customHeight="false" outlineLevel="0" collapsed="false">
      <c r="A12" s="10" t="n">
        <v>7</v>
      </c>
      <c r="B12" s="11" t="s">
        <v>20</v>
      </c>
      <c r="C12" s="12" t="n">
        <v>0</v>
      </c>
      <c r="D12" s="13" t="n">
        <v>0</v>
      </c>
      <c r="E12" s="12" t="n">
        <v>62.7</v>
      </c>
      <c r="F12" s="13" t="n">
        <v>98.1032175189825</v>
      </c>
      <c r="G12" s="12" t="n">
        <v>0</v>
      </c>
      <c r="H12" s="13" t="n">
        <v>0</v>
      </c>
      <c r="I12" s="12" t="n">
        <v>0</v>
      </c>
      <c r="J12" s="13" t="n">
        <v>0</v>
      </c>
      <c r="K12" s="12" t="n">
        <v>8</v>
      </c>
      <c r="L12" s="13" t="n">
        <v>14.7686042047931</v>
      </c>
      <c r="M12" s="12" t="n">
        <v>16</v>
      </c>
      <c r="N12" s="13" t="n">
        <v>59.0744168191723</v>
      </c>
      <c r="O12" s="12" t="n">
        <v>128</v>
      </c>
      <c r="P12" s="13" t="n">
        <v>472.595334553379</v>
      </c>
      <c r="Q12" s="12" t="n">
        <v>214.7</v>
      </c>
      <c r="R12" s="13" t="n">
        <v>644.541573096327</v>
      </c>
    </row>
    <row r="13" customFormat="false" ht="14.4" hidden="false" customHeight="false" outlineLevel="0" collapsed="false">
      <c r="A13" s="10" t="n">
        <v>8</v>
      </c>
      <c r="B13" s="11" t="s">
        <v>21</v>
      </c>
      <c r="C13" s="12" t="n">
        <v>0</v>
      </c>
      <c r="D13" s="13" t="n">
        <v>0</v>
      </c>
      <c r="E13" s="14" t="n">
        <v>137.8</v>
      </c>
      <c r="F13" s="15" t="n">
        <v>481.638935037965</v>
      </c>
      <c r="G13" s="14" t="n">
        <v>0</v>
      </c>
      <c r="H13" s="15" t="n">
        <v>0</v>
      </c>
      <c r="I13" s="14" t="n">
        <v>1</v>
      </c>
      <c r="J13" s="15" t="n">
        <v>7.5</v>
      </c>
      <c r="K13" s="14" t="n">
        <v>25</v>
      </c>
      <c r="L13" s="15" t="n">
        <v>227.496828545441</v>
      </c>
      <c r="M13" s="14" t="n">
        <v>50</v>
      </c>
      <c r="N13" s="15" t="n">
        <v>949.987314181765</v>
      </c>
      <c r="O13" s="14" t="n">
        <v>400</v>
      </c>
      <c r="P13" s="15" t="n">
        <v>7599.89851345412</v>
      </c>
      <c r="Q13" s="12" t="n">
        <v>613.8</v>
      </c>
      <c r="R13" s="13" t="n">
        <v>9266.52159121929</v>
      </c>
    </row>
    <row r="14" customFormat="false" ht="14.4" hidden="false" customHeight="false" outlineLevel="0" collapsed="false">
      <c r="A14" s="10" t="n">
        <v>9</v>
      </c>
      <c r="B14" s="11" t="s">
        <v>22</v>
      </c>
      <c r="C14" s="12" t="n">
        <v>0</v>
      </c>
      <c r="D14" s="13" t="n">
        <v>0</v>
      </c>
      <c r="E14" s="14" t="n">
        <v>88.6</v>
      </c>
      <c r="F14" s="15" t="n">
        <v>162.132226808678</v>
      </c>
      <c r="G14" s="14" t="n">
        <v>0</v>
      </c>
      <c r="H14" s="15" t="n">
        <v>0</v>
      </c>
      <c r="I14" s="14" t="n">
        <v>0</v>
      </c>
      <c r="J14" s="15" t="n">
        <v>0</v>
      </c>
      <c r="K14" s="14" t="n">
        <v>10</v>
      </c>
      <c r="L14" s="15" t="n">
        <v>24.6545900306909</v>
      </c>
      <c r="M14" s="14" t="n">
        <v>20</v>
      </c>
      <c r="N14" s="15" t="n">
        <v>98.6183601227635</v>
      </c>
      <c r="O14" s="14" t="n">
        <v>160</v>
      </c>
      <c r="P14" s="15" t="n">
        <v>788.946880982108</v>
      </c>
      <c r="Q14" s="12" t="n">
        <v>278.6</v>
      </c>
      <c r="R14" s="13" t="n">
        <v>1074.35205794424</v>
      </c>
    </row>
    <row r="15" customFormat="false" ht="14.4" hidden="false" customHeight="false" outlineLevel="0" collapsed="false">
      <c r="A15" s="10" t="n">
        <v>10</v>
      </c>
      <c r="B15" s="11" t="s">
        <v>23</v>
      </c>
      <c r="C15" s="12" t="n">
        <v>0</v>
      </c>
      <c r="D15" s="13" t="n">
        <v>0</v>
      </c>
      <c r="E15" s="14" t="n">
        <v>1415.3352</v>
      </c>
      <c r="F15" s="15" t="n">
        <v>3257.59726020324</v>
      </c>
      <c r="G15" s="14" t="n">
        <v>0</v>
      </c>
      <c r="H15" s="15" t="n">
        <v>0</v>
      </c>
      <c r="I15" s="14" t="n">
        <v>38.1562</v>
      </c>
      <c r="J15" s="15" t="n">
        <v>267.737125</v>
      </c>
      <c r="K15" s="14" t="n">
        <v>130.3124</v>
      </c>
      <c r="L15" s="15" t="n">
        <v>724.322265844653</v>
      </c>
      <c r="M15" s="14" t="n">
        <v>260.6248</v>
      </c>
      <c r="N15" s="15" t="n">
        <v>2969.28906337861</v>
      </c>
      <c r="O15" s="14" t="n">
        <v>2084.9984</v>
      </c>
      <c r="P15" s="15" t="n">
        <v>23754.3125070289</v>
      </c>
      <c r="Q15" s="12" t="n">
        <v>3929.427</v>
      </c>
      <c r="R15" s="13" t="n">
        <v>30973.2582214554</v>
      </c>
    </row>
    <row r="16" customFormat="false" ht="14.4" hidden="false" customHeight="false" outlineLevel="0" collapsed="false">
      <c r="A16" s="10" t="n">
        <v>11</v>
      </c>
      <c r="B16" s="11" t="s">
        <v>24</v>
      </c>
      <c r="C16" s="12" t="n">
        <v>0</v>
      </c>
      <c r="D16" s="13" t="n">
        <v>0</v>
      </c>
      <c r="E16" s="14" t="n">
        <v>79.668</v>
      </c>
      <c r="F16" s="15" t="n">
        <v>121.151928708841</v>
      </c>
      <c r="G16" s="14" t="n">
        <v>0</v>
      </c>
      <c r="H16" s="15" t="n">
        <v>0</v>
      </c>
      <c r="I16" s="14" t="n">
        <v>0</v>
      </c>
      <c r="J16" s="15" t="n">
        <v>0</v>
      </c>
      <c r="K16" s="14" t="n">
        <v>6</v>
      </c>
      <c r="L16" s="15" t="n">
        <v>15.1936028227797</v>
      </c>
      <c r="M16" s="14" t="n">
        <v>12</v>
      </c>
      <c r="N16" s="15" t="n">
        <v>60.7744112911187</v>
      </c>
      <c r="O16" s="14" t="n">
        <v>96</v>
      </c>
      <c r="P16" s="15" t="n">
        <v>486.19529032895</v>
      </c>
      <c r="Q16" s="12" t="n">
        <v>193.668</v>
      </c>
      <c r="R16" s="13" t="n">
        <v>683.315233151689</v>
      </c>
    </row>
    <row r="17" customFormat="false" ht="14.4" hidden="false" customHeight="false" outlineLevel="0" collapsed="false">
      <c r="A17" s="10" t="n">
        <v>12</v>
      </c>
      <c r="B17" s="11" t="s">
        <v>25</v>
      </c>
      <c r="C17" s="12" t="n">
        <v>0</v>
      </c>
      <c r="D17" s="13" t="n">
        <v>0</v>
      </c>
      <c r="E17" s="14" t="n">
        <v>110.9</v>
      </c>
      <c r="F17" s="15" t="n">
        <v>164.847270857768</v>
      </c>
      <c r="G17" s="14" t="n">
        <v>0</v>
      </c>
      <c r="H17" s="15" t="n">
        <v>0</v>
      </c>
      <c r="I17" s="14" t="n">
        <v>0</v>
      </c>
      <c r="J17" s="15" t="n">
        <v>0</v>
      </c>
      <c r="K17" s="14" t="n">
        <v>10</v>
      </c>
      <c r="L17" s="15" t="n">
        <v>13.6560910061342</v>
      </c>
      <c r="M17" s="14" t="n">
        <v>20</v>
      </c>
      <c r="N17" s="15" t="n">
        <v>54.6243640245369</v>
      </c>
      <c r="O17" s="14" t="n">
        <v>160</v>
      </c>
      <c r="P17" s="15" t="n">
        <v>436.994912196296</v>
      </c>
      <c r="Q17" s="12" t="n">
        <v>300.9</v>
      </c>
      <c r="R17" s="13" t="n">
        <v>670.122638084735</v>
      </c>
    </row>
    <row r="18" customFormat="false" ht="14.4" hidden="false" customHeight="true" outlineLevel="0" collapsed="false">
      <c r="A18" s="20" t="s">
        <v>26</v>
      </c>
      <c r="B18" s="20"/>
      <c r="C18" s="21" t="n">
        <f aca="false">SUM(C6:C17)</f>
        <v>0</v>
      </c>
      <c r="D18" s="22" t="n">
        <f aca="false">SUM(D6:D17)</f>
        <v>0</v>
      </c>
      <c r="E18" s="21" t="n">
        <f aca="false">SUM(E6:E17)</f>
        <v>2810.1032</v>
      </c>
      <c r="F18" s="22" t="n">
        <f aca="false">SUM(F6:F17)</f>
        <v>6391.32220368511</v>
      </c>
      <c r="G18" s="21" t="n">
        <f aca="false">SUM(G6:G17)</f>
        <v>0</v>
      </c>
      <c r="H18" s="22" t="n">
        <f aca="false">SUM(H6:H17)</f>
        <v>0</v>
      </c>
      <c r="I18" s="21" t="n">
        <f aca="false">SUM(I6:I17)</f>
        <v>48.1562</v>
      </c>
      <c r="J18" s="22" t="n">
        <f aca="false">SUM(J6:J17)</f>
        <v>351.987125</v>
      </c>
      <c r="K18" s="21" t="n">
        <f aca="false">SUM(K6:K17)</f>
        <v>285.3124</v>
      </c>
      <c r="L18" s="22" t="n">
        <f aca="false">SUM(L6:L17)</f>
        <v>1390.75593920608</v>
      </c>
      <c r="M18" s="21" t="n">
        <f aca="false">SUM(M6:M17)</f>
        <v>570.6248</v>
      </c>
      <c r="N18" s="22" t="n">
        <f aca="false">SUM(N6:N17)</f>
        <v>5979.01731008674</v>
      </c>
      <c r="O18" s="21" t="n">
        <f aca="false">SUM(O6:O17)</f>
        <v>4564.9984</v>
      </c>
      <c r="P18" s="22" t="n">
        <f aca="false">SUM(P6:P17)</f>
        <v>47832.1384806939</v>
      </c>
      <c r="Q18" s="23" t="n">
        <f aca="false">SUM(Q6:Q17)</f>
        <v>8279.195</v>
      </c>
      <c r="R18" s="24" t="n">
        <f aca="false">SUM(R6:R17)</f>
        <v>61945.2210586719</v>
      </c>
    </row>
    <row r="19" customFormat="false" ht="14.4" hidden="false" customHeight="false" outlineLevel="0" collapsed="false">
      <c r="A19" s="10" t="n">
        <v>1</v>
      </c>
      <c r="B19" s="11" t="s">
        <v>27</v>
      </c>
      <c r="C19" s="12" t="n">
        <v>0</v>
      </c>
      <c r="D19" s="13" t="n">
        <v>0</v>
      </c>
      <c r="E19" s="14" t="n">
        <v>152.2</v>
      </c>
      <c r="F19" s="15" t="n">
        <v>244.255660513985</v>
      </c>
      <c r="G19" s="14" t="n">
        <v>0</v>
      </c>
      <c r="H19" s="15" t="n">
        <v>0</v>
      </c>
      <c r="I19" s="14" t="n">
        <v>1.5</v>
      </c>
      <c r="J19" s="15" t="n">
        <v>15.375</v>
      </c>
      <c r="K19" s="14" t="n">
        <v>20</v>
      </c>
      <c r="L19" s="15" t="n">
        <v>47.7256857773817</v>
      </c>
      <c r="M19" s="14" t="n">
        <v>40</v>
      </c>
      <c r="N19" s="15" t="n">
        <v>330.896296371967</v>
      </c>
      <c r="O19" s="14" t="n">
        <v>320</v>
      </c>
      <c r="P19" s="15" t="n">
        <v>2647.17037097573</v>
      </c>
      <c r="Q19" s="12" t="n">
        <v>533.7</v>
      </c>
      <c r="R19" s="13" t="n">
        <v>3285.42301363907</v>
      </c>
    </row>
    <row r="20" customFormat="false" ht="14.4" hidden="false" customHeight="false" outlineLevel="0" collapsed="false">
      <c r="A20" s="10" t="n">
        <v>2</v>
      </c>
      <c r="B20" s="11" t="s">
        <v>28</v>
      </c>
      <c r="C20" s="12" t="n">
        <v>0</v>
      </c>
      <c r="D20" s="13" t="n">
        <v>0</v>
      </c>
      <c r="E20" s="14" t="n">
        <v>108.6</v>
      </c>
      <c r="F20" s="15" t="n">
        <v>162.132226808678</v>
      </c>
      <c r="G20" s="14" t="n">
        <v>0</v>
      </c>
      <c r="H20" s="15" t="n">
        <v>0</v>
      </c>
      <c r="I20" s="14" t="n">
        <v>0</v>
      </c>
      <c r="J20" s="15" t="n">
        <v>0</v>
      </c>
      <c r="K20" s="14" t="n">
        <v>10</v>
      </c>
      <c r="L20" s="15" t="n">
        <v>26.9686740601911</v>
      </c>
      <c r="M20" s="14" t="n">
        <v>20</v>
      </c>
      <c r="N20" s="15" t="n">
        <v>107.874696240765</v>
      </c>
      <c r="O20" s="14" t="n">
        <v>160</v>
      </c>
      <c r="P20" s="15" t="n">
        <v>862.997569926117</v>
      </c>
      <c r="Q20" s="12" t="n">
        <v>298.6</v>
      </c>
      <c r="R20" s="13" t="n">
        <v>1159.97316703575</v>
      </c>
    </row>
    <row r="21" customFormat="false" ht="14.4" hidden="false" customHeight="false" outlineLevel="0" collapsed="false">
      <c r="A21" s="10" t="n">
        <v>3</v>
      </c>
      <c r="B21" s="11" t="s">
        <v>29</v>
      </c>
      <c r="C21" s="12" t="n">
        <v>0</v>
      </c>
      <c r="D21" s="13" t="n">
        <v>0</v>
      </c>
      <c r="E21" s="12" t="n">
        <v>160.1</v>
      </c>
      <c r="F21" s="13" t="n">
        <v>253.546160513986</v>
      </c>
      <c r="G21" s="12" t="n">
        <v>0</v>
      </c>
      <c r="H21" s="13" t="n">
        <v>0</v>
      </c>
      <c r="I21" s="12" t="n">
        <v>1</v>
      </c>
      <c r="J21" s="13" t="n">
        <v>7.5</v>
      </c>
      <c r="K21" s="12" t="n">
        <v>12</v>
      </c>
      <c r="L21" s="13" t="n">
        <v>18.9330601416548</v>
      </c>
      <c r="M21" s="12" t="n">
        <v>24</v>
      </c>
      <c r="N21" s="13" t="n">
        <v>215.725793829059</v>
      </c>
      <c r="O21" s="12" t="n">
        <v>192</v>
      </c>
      <c r="P21" s="13" t="n">
        <v>1725.80635063247</v>
      </c>
      <c r="Q21" s="12" t="n">
        <v>389.1</v>
      </c>
      <c r="R21" s="13" t="n">
        <v>2221.51136511717</v>
      </c>
    </row>
    <row r="22" customFormat="false" ht="14.4" hidden="false" customHeight="false" outlineLevel="0" collapsed="false">
      <c r="A22" s="10" t="n">
        <v>4</v>
      </c>
      <c r="B22" s="11" t="s">
        <v>30</v>
      </c>
      <c r="C22" s="12" t="n">
        <v>0</v>
      </c>
      <c r="D22" s="13" t="n">
        <v>0</v>
      </c>
      <c r="E22" s="12" t="n">
        <v>152.2</v>
      </c>
      <c r="F22" s="13" t="n">
        <v>247.455660513986</v>
      </c>
      <c r="G22" s="12" t="n">
        <v>0</v>
      </c>
      <c r="H22" s="13" t="n">
        <v>0</v>
      </c>
      <c r="I22" s="12" t="n">
        <v>1</v>
      </c>
      <c r="J22" s="13" t="n">
        <v>7.5</v>
      </c>
      <c r="K22" s="12" t="n">
        <v>16</v>
      </c>
      <c r="L22" s="13" t="n">
        <v>29.5145734840344</v>
      </c>
      <c r="M22" s="12" t="n">
        <v>32</v>
      </c>
      <c r="N22" s="13" t="n">
        <v>426.051847198577</v>
      </c>
      <c r="O22" s="12" t="n">
        <v>256</v>
      </c>
      <c r="P22" s="13" t="n">
        <v>3408.41477758862</v>
      </c>
      <c r="Q22" s="12" t="n">
        <v>457.2</v>
      </c>
      <c r="R22" s="13" t="n">
        <v>4118.93685878522</v>
      </c>
    </row>
    <row r="23" customFormat="false" ht="14.4" hidden="false" customHeight="false" outlineLevel="0" collapsed="false">
      <c r="A23" s="10" t="n">
        <v>5</v>
      </c>
      <c r="B23" s="11" t="s">
        <v>31</v>
      </c>
      <c r="C23" s="12" t="n">
        <v>0</v>
      </c>
      <c r="D23" s="13" t="n">
        <v>0</v>
      </c>
      <c r="E23" s="12" t="n">
        <v>77.3</v>
      </c>
      <c r="F23" s="13" t="n">
        <v>183.102839149179</v>
      </c>
      <c r="G23" s="12" t="n">
        <v>0</v>
      </c>
      <c r="H23" s="13" t="n">
        <v>0</v>
      </c>
      <c r="I23" s="12" t="n">
        <v>0</v>
      </c>
      <c r="J23" s="13" t="n">
        <v>0</v>
      </c>
      <c r="K23" s="12" t="n">
        <v>10</v>
      </c>
      <c r="L23" s="13" t="n">
        <v>36.3083290861666</v>
      </c>
      <c r="M23" s="12" t="n">
        <v>20</v>
      </c>
      <c r="N23" s="13" t="n">
        <v>145.233316344666</v>
      </c>
      <c r="O23" s="12" t="n">
        <v>160</v>
      </c>
      <c r="P23" s="13" t="n">
        <v>1161.86653075733</v>
      </c>
      <c r="Q23" s="12" t="n">
        <v>267.3</v>
      </c>
      <c r="R23" s="13" t="n">
        <v>1526.51101533734</v>
      </c>
    </row>
    <row r="24" customFormat="false" ht="14.4" hidden="false" customHeight="false" outlineLevel="0" collapsed="false">
      <c r="A24" s="10" t="n">
        <v>6</v>
      </c>
      <c r="B24" s="11" t="s">
        <v>32</v>
      </c>
      <c r="C24" s="12" t="n">
        <v>0</v>
      </c>
      <c r="D24" s="13" t="n">
        <v>0</v>
      </c>
      <c r="E24" s="12" t="n">
        <v>108</v>
      </c>
      <c r="F24" s="13" t="n">
        <v>747.45575786039</v>
      </c>
      <c r="G24" s="12" t="n">
        <v>0</v>
      </c>
      <c r="H24" s="13" t="n">
        <v>0</v>
      </c>
      <c r="I24" s="12" t="n">
        <v>0</v>
      </c>
      <c r="J24" s="13" t="n">
        <v>0</v>
      </c>
      <c r="K24" s="12" t="n">
        <v>10</v>
      </c>
      <c r="L24" s="13" t="n">
        <v>27.5997619247079</v>
      </c>
      <c r="M24" s="12" t="n">
        <v>20</v>
      </c>
      <c r="N24" s="13" t="n">
        <v>110.399047698832</v>
      </c>
      <c r="O24" s="12" t="n">
        <v>160</v>
      </c>
      <c r="P24" s="13" t="n">
        <v>883.192381590654</v>
      </c>
      <c r="Q24" s="12" t="n">
        <v>298</v>
      </c>
      <c r="R24" s="13" t="n">
        <v>1768.64694907458</v>
      </c>
    </row>
    <row r="25" customFormat="false" ht="14.4" hidden="false" customHeight="false" outlineLevel="0" collapsed="false">
      <c r="A25" s="10" t="n">
        <v>7</v>
      </c>
      <c r="B25" s="11" t="s">
        <v>33</v>
      </c>
      <c r="C25" s="12" t="n">
        <v>0</v>
      </c>
      <c r="D25" s="13" t="n">
        <v>0</v>
      </c>
      <c r="E25" s="12" t="n">
        <v>305.4</v>
      </c>
      <c r="F25" s="13" t="n">
        <v>392.957989205297</v>
      </c>
      <c r="G25" s="12" t="n">
        <v>0</v>
      </c>
      <c r="H25" s="13" t="n">
        <v>0</v>
      </c>
      <c r="I25" s="12" t="n">
        <v>0</v>
      </c>
      <c r="J25" s="13" t="n">
        <v>0</v>
      </c>
      <c r="K25" s="12" t="n">
        <v>6</v>
      </c>
      <c r="L25" s="13" t="n">
        <v>14.4707588952389</v>
      </c>
      <c r="M25" s="12" t="n">
        <v>12</v>
      </c>
      <c r="N25" s="13" t="n">
        <v>57.8830355809555</v>
      </c>
      <c r="O25" s="12" t="n">
        <v>96</v>
      </c>
      <c r="P25" s="13" t="n">
        <v>463.064284647644</v>
      </c>
      <c r="Q25" s="12" t="n">
        <v>419.4</v>
      </c>
      <c r="R25" s="13" t="n">
        <v>928.376068329135</v>
      </c>
    </row>
    <row r="26" customFormat="false" ht="14.4" hidden="false" customHeight="false" outlineLevel="0" collapsed="false">
      <c r="A26" s="10" t="n">
        <v>8</v>
      </c>
      <c r="B26" s="11" t="s">
        <v>34</v>
      </c>
      <c r="C26" s="12" t="n">
        <v>0</v>
      </c>
      <c r="D26" s="13" t="n">
        <v>0</v>
      </c>
      <c r="E26" s="14" t="n">
        <v>88.6</v>
      </c>
      <c r="F26" s="15" t="n">
        <v>162.132226808678</v>
      </c>
      <c r="G26" s="14" t="n">
        <v>0</v>
      </c>
      <c r="H26" s="15" t="n">
        <v>0</v>
      </c>
      <c r="I26" s="14" t="n">
        <v>0</v>
      </c>
      <c r="J26" s="15" t="n">
        <v>0</v>
      </c>
      <c r="K26" s="14" t="n">
        <v>10</v>
      </c>
      <c r="L26" s="15" t="n">
        <v>48.8033534194428</v>
      </c>
      <c r="M26" s="14" t="n">
        <v>20</v>
      </c>
      <c r="N26" s="15" t="n">
        <v>195.213413677771</v>
      </c>
      <c r="O26" s="14" t="n">
        <v>160</v>
      </c>
      <c r="P26" s="15" t="n">
        <v>1561.70730942217</v>
      </c>
      <c r="Q26" s="12" t="n">
        <v>278.6</v>
      </c>
      <c r="R26" s="13" t="n">
        <v>1967.85630332806</v>
      </c>
    </row>
    <row r="27" customFormat="false" ht="14.4" hidden="false" customHeight="true" outlineLevel="0" collapsed="false">
      <c r="A27" s="20" t="s">
        <v>35</v>
      </c>
      <c r="B27" s="20"/>
      <c r="C27" s="21" t="n">
        <f aca="false">SUM(C19:C26)</f>
        <v>0</v>
      </c>
      <c r="D27" s="22" t="n">
        <f aca="false">SUM(D19:D26)</f>
        <v>0</v>
      </c>
      <c r="E27" s="21" t="n">
        <f aca="false">SUM(E19:E26)</f>
        <v>1152.4</v>
      </c>
      <c r="F27" s="22" t="n">
        <f aca="false">SUM(F19:F26)</f>
        <v>2393.03852137418</v>
      </c>
      <c r="G27" s="21" t="n">
        <f aca="false">SUM(G19:G26)</f>
        <v>0</v>
      </c>
      <c r="H27" s="22" t="n">
        <f aca="false">SUM(H19:H26)</f>
        <v>0</v>
      </c>
      <c r="I27" s="21" t="n">
        <f aca="false">SUM(I19:I26)</f>
        <v>3.5</v>
      </c>
      <c r="J27" s="22" t="n">
        <f aca="false">SUM(J19:J26)</f>
        <v>30.375</v>
      </c>
      <c r="K27" s="21" t="n">
        <f aca="false">SUM(K19:K26)</f>
        <v>94</v>
      </c>
      <c r="L27" s="22" t="n">
        <f aca="false">SUM(L19:L26)</f>
        <v>250.324196788818</v>
      </c>
      <c r="M27" s="21" t="n">
        <f aca="false">SUM(M19:M26)</f>
        <v>188</v>
      </c>
      <c r="N27" s="22" t="n">
        <f aca="false">SUM(N19:N26)</f>
        <v>1589.27744694259</v>
      </c>
      <c r="O27" s="21" t="n">
        <f aca="false">SUM(O19:O26)</f>
        <v>1504</v>
      </c>
      <c r="P27" s="22" t="n">
        <f aca="false">SUM(P19:P26)</f>
        <v>12714.2195755407</v>
      </c>
      <c r="Q27" s="23" t="n">
        <f aca="false">SUM(Q19:Q26)</f>
        <v>2941.9</v>
      </c>
      <c r="R27" s="24" t="n">
        <f aca="false">SUM(R19:R26)</f>
        <v>16977.2347406463</v>
      </c>
    </row>
    <row r="28" customFormat="false" ht="14.4" hidden="false" customHeight="false" outlineLevel="0" collapsed="false">
      <c r="A28" s="10" t="n">
        <v>1</v>
      </c>
      <c r="B28" s="11" t="s">
        <v>36</v>
      </c>
      <c r="C28" s="12" t="n">
        <v>0</v>
      </c>
      <c r="D28" s="13" t="n">
        <v>0</v>
      </c>
      <c r="E28" s="14" t="n">
        <v>557.6896</v>
      </c>
      <c r="F28" s="15" t="n">
        <v>1126.13396812589</v>
      </c>
      <c r="G28" s="14" t="n">
        <v>0</v>
      </c>
      <c r="H28" s="15" t="n">
        <v>0</v>
      </c>
      <c r="I28" s="14" t="n">
        <v>10.1562</v>
      </c>
      <c r="J28" s="15" t="n">
        <v>86.95</v>
      </c>
      <c r="K28" s="14" t="n">
        <v>51.3124</v>
      </c>
      <c r="L28" s="15" t="n">
        <v>233.648231085692</v>
      </c>
      <c r="M28" s="14" t="n">
        <v>102.6248</v>
      </c>
      <c r="N28" s="15" t="n">
        <v>1042.19292434277</v>
      </c>
      <c r="O28" s="14" t="n">
        <v>820.9984</v>
      </c>
      <c r="P28" s="15" t="n">
        <v>8337.54339474216</v>
      </c>
      <c r="Q28" s="12" t="n">
        <v>1542.7814</v>
      </c>
      <c r="R28" s="13" t="n">
        <v>10826.4685182965</v>
      </c>
    </row>
    <row r="29" customFormat="false" ht="14.4" hidden="false" customHeight="true" outlineLevel="0" collapsed="false">
      <c r="A29" s="20" t="s">
        <v>37</v>
      </c>
      <c r="B29" s="20"/>
      <c r="C29" s="21" t="n">
        <f aca="false">C28</f>
        <v>0</v>
      </c>
      <c r="D29" s="22" t="n">
        <f aca="false">D28</f>
        <v>0</v>
      </c>
      <c r="E29" s="21" t="n">
        <f aca="false">E28</f>
        <v>557.6896</v>
      </c>
      <c r="F29" s="22" t="n">
        <f aca="false">F28</f>
        <v>1126.13396812589</v>
      </c>
      <c r="G29" s="21" t="n">
        <f aca="false">G28</f>
        <v>0</v>
      </c>
      <c r="H29" s="22" t="n">
        <f aca="false">H28</f>
        <v>0</v>
      </c>
      <c r="I29" s="21" t="n">
        <f aca="false">I28</f>
        <v>10.1562</v>
      </c>
      <c r="J29" s="22" t="n">
        <f aca="false">J28</f>
        <v>86.95</v>
      </c>
      <c r="K29" s="21" t="n">
        <f aca="false">K28</f>
        <v>51.3124</v>
      </c>
      <c r="L29" s="22" t="n">
        <f aca="false">L28</f>
        <v>233.648231085692</v>
      </c>
      <c r="M29" s="21" t="n">
        <f aca="false">M28</f>
        <v>102.6248</v>
      </c>
      <c r="N29" s="22" t="n">
        <f aca="false">N28</f>
        <v>1042.19292434277</v>
      </c>
      <c r="O29" s="21" t="n">
        <f aca="false">O28</f>
        <v>820.9984</v>
      </c>
      <c r="P29" s="22" t="n">
        <f aca="false">P28</f>
        <v>8337.54339474216</v>
      </c>
      <c r="Q29" s="23" t="n">
        <f aca="false">Q28</f>
        <v>1542.7814</v>
      </c>
      <c r="R29" s="24" t="n">
        <f aca="false">R28</f>
        <v>10826.4685182965</v>
      </c>
    </row>
    <row r="30" customFormat="false" ht="14.4" hidden="false" customHeight="false" outlineLevel="0" collapsed="false">
      <c r="A30" s="10" t="n">
        <v>1</v>
      </c>
      <c r="B30" s="11" t="s">
        <v>38</v>
      </c>
      <c r="C30" s="12" t="n">
        <v>0</v>
      </c>
      <c r="D30" s="13" t="n">
        <v>0</v>
      </c>
      <c r="E30" s="14" t="n">
        <v>68.9</v>
      </c>
      <c r="F30" s="15" t="n">
        <v>84.25507658851</v>
      </c>
      <c r="G30" s="14" t="n">
        <v>0</v>
      </c>
      <c r="H30" s="15" t="n">
        <v>0</v>
      </c>
      <c r="I30" s="14" t="n">
        <v>4</v>
      </c>
      <c r="J30" s="15" t="n">
        <v>2.75425</v>
      </c>
      <c r="K30" s="14" t="n">
        <v>15</v>
      </c>
      <c r="L30" s="15" t="n">
        <v>26.406186181854</v>
      </c>
      <c r="M30" s="14" t="n">
        <v>30</v>
      </c>
      <c r="N30" s="15" t="n">
        <v>489.624744727416</v>
      </c>
      <c r="O30" s="14" t="n">
        <v>240</v>
      </c>
      <c r="P30" s="15" t="n">
        <v>3916.99795781933</v>
      </c>
      <c r="Q30" s="12" t="n">
        <v>357.9</v>
      </c>
      <c r="R30" s="13" t="n">
        <v>4520.03821531711</v>
      </c>
    </row>
    <row r="31" customFormat="false" ht="14.4" hidden="false" customHeight="true" outlineLevel="0" collapsed="false">
      <c r="A31" s="20" t="s">
        <v>39</v>
      </c>
      <c r="B31" s="20"/>
      <c r="C31" s="21" t="n">
        <f aca="false">C30</f>
        <v>0</v>
      </c>
      <c r="D31" s="22" t="n">
        <f aca="false">D30</f>
        <v>0</v>
      </c>
      <c r="E31" s="21" t="n">
        <f aca="false">E30</f>
        <v>68.9</v>
      </c>
      <c r="F31" s="22" t="n">
        <f aca="false">F30</f>
        <v>84.25507658851</v>
      </c>
      <c r="G31" s="21" t="n">
        <f aca="false">G30</f>
        <v>0</v>
      </c>
      <c r="H31" s="22" t="n">
        <f aca="false">H30</f>
        <v>0</v>
      </c>
      <c r="I31" s="21" t="n">
        <f aca="false">I30</f>
        <v>4</v>
      </c>
      <c r="J31" s="22" t="n">
        <f aca="false">J30</f>
        <v>2.75425</v>
      </c>
      <c r="K31" s="21" t="n">
        <f aca="false">K30</f>
        <v>15</v>
      </c>
      <c r="L31" s="22" t="n">
        <f aca="false">L30</f>
        <v>26.406186181854</v>
      </c>
      <c r="M31" s="21" t="n">
        <f aca="false">M30</f>
        <v>30</v>
      </c>
      <c r="N31" s="22" t="n">
        <f aca="false">N30</f>
        <v>489.624744727416</v>
      </c>
      <c r="O31" s="21" t="n">
        <f aca="false">O30</f>
        <v>240</v>
      </c>
      <c r="P31" s="22" t="n">
        <f aca="false">P30</f>
        <v>3916.99795781933</v>
      </c>
      <c r="Q31" s="23" t="n">
        <f aca="false">Q30</f>
        <v>357.9</v>
      </c>
      <c r="R31" s="24" t="n">
        <f aca="false">R30</f>
        <v>4520.03821531711</v>
      </c>
    </row>
    <row r="32" customFormat="false" ht="14.4" hidden="false" customHeight="true" outlineLevel="0" collapsed="false">
      <c r="A32" s="20" t="s">
        <v>40</v>
      </c>
      <c r="B32" s="20"/>
      <c r="C32" s="21" t="n">
        <f aca="false">C18+C27+C29+C31</f>
        <v>0</v>
      </c>
      <c r="D32" s="22" t="n">
        <f aca="false">D18+D27+D29+D31</f>
        <v>0</v>
      </c>
      <c r="E32" s="21" t="n">
        <f aca="false">E18+E27+E29+E31</f>
        <v>4589.0928</v>
      </c>
      <c r="F32" s="22" t="n">
        <f aca="false">F18+F27+F29+F31</f>
        <v>9994.74976977369</v>
      </c>
      <c r="G32" s="21" t="n">
        <f aca="false">G18+G27+G29+G31</f>
        <v>0</v>
      </c>
      <c r="H32" s="22" t="n">
        <f aca="false">H18+H27+H29+H31</f>
        <v>0</v>
      </c>
      <c r="I32" s="21" t="n">
        <f aca="false">I18+I27+I29+I31</f>
        <v>65.8124</v>
      </c>
      <c r="J32" s="22" t="n">
        <f aca="false">J18+J27+J29+J31</f>
        <v>472.066375</v>
      </c>
      <c r="K32" s="21" t="n">
        <f aca="false">K18+K27+K29+K31</f>
        <v>445.6248</v>
      </c>
      <c r="L32" s="22" t="n">
        <f aca="false">L18+L27+L29+L31</f>
        <v>1901.13455326244</v>
      </c>
      <c r="M32" s="21" t="n">
        <f aca="false">M18+M27+M29+M31</f>
        <v>891.2496</v>
      </c>
      <c r="N32" s="22" t="n">
        <f aca="false">N18+N27+N29+N31</f>
        <v>9100.11242609952</v>
      </c>
      <c r="O32" s="21" t="n">
        <f aca="false">O18+O27+O29+O31</f>
        <v>7129.9968</v>
      </c>
      <c r="P32" s="22" t="n">
        <f aca="false">P18+P27+P29+P31</f>
        <v>72800.8994087962</v>
      </c>
      <c r="Q32" s="21" t="n">
        <f aca="false">Q18+Q27+Q29+Q31</f>
        <v>13121.7764</v>
      </c>
      <c r="R32" s="22" t="n">
        <f aca="false">R18+R27+R29+R31</f>
        <v>94268.9625329318</v>
      </c>
    </row>
  </sheetData>
  <mergeCells count="18">
    <mergeCell ref="A1:R1"/>
    <mergeCell ref="A2:R2"/>
    <mergeCell ref="A3:R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A18:B18"/>
    <mergeCell ref="A27:B27"/>
    <mergeCell ref="A29:B29"/>
    <mergeCell ref="A31:B31"/>
    <mergeCell ref="A32:B32"/>
  </mergeCells>
  <printOptions headings="false" gridLines="true" gridLinesSet="true" horizontalCentered="tru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9:19:32Z</dcterms:created>
  <dc:creator>SBI</dc:creator>
  <dc:description/>
  <dc:language>en-US</dc:language>
  <cp:lastModifiedBy>Lead Bank</cp:lastModifiedBy>
  <cp:lastPrinted>2022-08-02T08:09:32Z</cp:lastPrinted>
  <dcterms:modified xsi:type="dcterms:W3CDTF">2022-08-02T08:10:08Z</dcterms:modified>
  <cp:revision>0</cp:revision>
  <dc:subject/>
  <dc:title/>
</cp:coreProperties>
</file>